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70076"/>
        <c:axId val="92706137"/>
      </c:barChart>
      <c:catAx>
        <c:axId val="88970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6137"/>
        <c:auto val="1"/>
        <c:lblAlgn val="ctr"/>
        <c:lblOffset val="100"/>
        <c:noMultiLvlLbl val="0"/>
      </c:catAx>
      <c:valAx>
        <c:axId val="92706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0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77147"/>
        <c:axId val="69227210"/>
      </c:scatterChart>
      <c:valAx>
        <c:axId val="387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210"/>
        <c:crossesAt val="0"/>
        <c:crossBetween val="midCat"/>
      </c:valAx>
      <c:valAx>
        <c:axId val="692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