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73717"/>
        <c:axId val="31293054"/>
      </c:scatterChart>
      <c:valAx>
        <c:axId val="35673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054"/>
        <c:crossBetween val="midCat"/>
      </c:valAx>
      <c:valAx>
        <c:axId val="31293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21032"/>
        <c:axId val="85968683"/>
      </c:scatterChart>
      <c:valAx>
        <c:axId val="869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683"/>
        <c:crossesAt val="0"/>
        <c:crossBetween val="midCat"/>
      </c:valAx>
      <c:valAx>
        <c:axId val="859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