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66938"/>
        <c:axId val="71794377"/>
      </c:scatterChart>
      <c:valAx>
        <c:axId val="145669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377"/>
        <c:crossBetween val="midCat"/>
      </c:valAx>
      <c:valAx>
        <c:axId val="71794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9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91857"/>
        <c:axId val="73535102"/>
      </c:scatterChart>
      <c:valAx>
        <c:axId val="5699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102"/>
        <c:crossesAt val="0"/>
        <c:crossBetween val="midCat"/>
      </c:valAx>
      <c:valAx>
        <c:axId val="735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