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333080"/>
        <c:axId val="33716986"/>
      </c:scatterChart>
      <c:valAx>
        <c:axId val="5533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986"/>
        <c:crossesAt val="0"/>
        <c:crossBetween val="midCat"/>
      </c:valAx>
      <c:valAx>
        <c:axId val="337169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0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564422"/>
        <c:axId val="98668038"/>
      </c:scatterChart>
      <c:valAx>
        <c:axId val="4456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038"/>
        <c:crossesAt val="0"/>
        <c:crossBetween val="midCat"/>
      </c:valAx>
      <c:valAx>
        <c:axId val="986680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157001"/>
        <c:axId val="7806512"/>
      </c:scatterChart>
      <c:valAx>
        <c:axId val="681570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12"/>
        <c:crossesAt val="0"/>
        <c:crossBetween val="midCat"/>
        <c:majorUnit val="10"/>
      </c:valAx>
      <c:valAx>
        <c:axId val="78065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425955"/>
        <c:axId val="23426039"/>
      </c:scatterChart>
      <c:valAx>
        <c:axId val="974259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039"/>
        <c:crossesAt val="0"/>
        <c:crossBetween val="midCat"/>
      </c:valAx>
      <c:valAx>
        <c:axId val="234260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954721"/>
        <c:axId val="91715500"/>
      </c:scatterChart>
      <c:valAx>
        <c:axId val="649547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500"/>
        <c:crossesAt val="0"/>
        <c:crossBetween val="midCat"/>
      </c:valAx>
      <c:valAx>
        <c:axId val="917155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