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238266"/>
        <c:axId val="7984959"/>
      </c:barChart>
      <c:catAx>
        <c:axId val="12238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4959"/>
        <c:auto val="1"/>
        <c:lblAlgn val="ctr"/>
        <c:lblOffset val="100"/>
        <c:noMultiLvlLbl val="0"/>
      </c:catAx>
      <c:valAx>
        <c:axId val="7984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38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09187"/>
        <c:axId val="89260395"/>
      </c:scatterChart>
      <c:valAx>
        <c:axId val="876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395"/>
        <c:crossesAt val="0"/>
        <c:crossBetween val="midCat"/>
      </c:valAx>
      <c:valAx>
        <c:axId val="892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