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374765"/>
        <c:axId val="21925331"/>
      </c:scatterChart>
      <c:valAx>
        <c:axId val="563747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331"/>
        <c:crossBetween val="midCat"/>
      </c:valAx>
      <c:valAx>
        <c:axId val="219253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7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024905"/>
        <c:axId val="97015546"/>
      </c:scatterChart>
      <c:valAx>
        <c:axId val="4502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546"/>
        <c:crossesAt val="0"/>
        <c:crossBetween val="midCat"/>
      </c:valAx>
      <c:valAx>
        <c:axId val="9701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