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28590"/>
        <c:axId val="48159235"/>
      </c:scatterChart>
      <c:valAx>
        <c:axId val="650285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235"/>
        <c:crossBetween val="midCat"/>
      </c:valAx>
      <c:valAx>
        <c:axId val="481592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5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44603"/>
        <c:axId val="59664015"/>
      </c:scatterChart>
      <c:valAx>
        <c:axId val="6754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015"/>
        <c:crossesAt val="0"/>
        <c:crossBetween val="midCat"/>
      </c:valAx>
      <c:valAx>
        <c:axId val="5966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