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02160"/>
        <c:axId val="20194599"/>
      </c:scatterChart>
      <c:valAx>
        <c:axId val="28202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599"/>
        <c:crossBetween val="midCat"/>
      </c:valAx>
      <c:valAx>
        <c:axId val="20194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94814"/>
        <c:axId val="56189570"/>
      </c:scatterChart>
      <c:valAx>
        <c:axId val="291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70"/>
        <c:crossesAt val="0"/>
        <c:crossBetween val="midCat"/>
      </c:valAx>
      <c:valAx>
        <c:axId val="561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