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797897"/>
        <c:axId val="76803390"/>
      </c:scatterChart>
      <c:valAx>
        <c:axId val="867978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390"/>
        <c:crossBetween val="midCat"/>
      </c:valAx>
      <c:valAx>
        <c:axId val="768033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8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19243"/>
        <c:axId val="84292683"/>
      </c:scatterChart>
      <c:valAx>
        <c:axId val="2371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683"/>
        <c:crossesAt val="0"/>
        <c:crossBetween val="midCat"/>
      </c:valAx>
      <c:valAx>
        <c:axId val="8429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