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572452"/>
        <c:axId val="22660216"/>
      </c:scatterChart>
      <c:valAx>
        <c:axId val="7157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216"/>
        <c:crossesAt val="0"/>
        <c:crossBetween val="midCat"/>
      </c:valAx>
      <c:valAx>
        <c:axId val="226602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4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030434"/>
        <c:axId val="6345318"/>
      </c:scatterChart>
      <c:valAx>
        <c:axId val="9603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18"/>
        <c:crossesAt val="0"/>
        <c:crossBetween val="midCat"/>
      </c:valAx>
      <c:valAx>
        <c:axId val="6345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82003"/>
        <c:axId val="90938606"/>
      </c:scatterChart>
      <c:valAx>
        <c:axId val="28820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606"/>
        <c:crossesAt val="0"/>
        <c:crossBetween val="midCat"/>
        <c:majorUnit val="10"/>
      </c:valAx>
      <c:valAx>
        <c:axId val="909386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8566"/>
        <c:axId val="90381067"/>
      </c:scatterChart>
      <c:valAx>
        <c:axId val="59685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067"/>
        <c:crossesAt val="0"/>
        <c:crossBetween val="midCat"/>
      </c:valAx>
      <c:valAx>
        <c:axId val="903810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864642"/>
        <c:axId val="66676916"/>
      </c:scatterChart>
      <c:valAx>
        <c:axId val="838646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916"/>
        <c:crossesAt val="0"/>
        <c:crossBetween val="midCat"/>
      </c:valAx>
      <c:valAx>
        <c:axId val="66676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