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44242"/>
        <c:axId val="34630818"/>
      </c:scatterChart>
      <c:valAx>
        <c:axId val="319442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818"/>
        <c:crossBetween val="midCat"/>
      </c:valAx>
      <c:valAx>
        <c:axId val="34630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2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50374"/>
        <c:axId val="63161069"/>
      </c:scatterChart>
      <c:valAx>
        <c:axId val="181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069"/>
        <c:crossesAt val="0"/>
        <c:crossBetween val="midCat"/>
      </c:valAx>
      <c:valAx>
        <c:axId val="6316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