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43527"/>
        <c:axId val="24073925"/>
      </c:scatterChart>
      <c:valAx>
        <c:axId val="715435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925"/>
        <c:crossBetween val="midCat"/>
      </c:valAx>
      <c:valAx>
        <c:axId val="240739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35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77705"/>
        <c:axId val="4447368"/>
      </c:scatterChart>
      <c:valAx>
        <c:axId val="208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68"/>
        <c:crossesAt val="0"/>
        <c:crossBetween val="midCat"/>
      </c:valAx>
      <c:valAx>
        <c:axId val="44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