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2687"/>
        <c:axId val="23695495"/>
      </c:scatterChart>
      <c:valAx>
        <c:axId val="82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95495"/>
        <c:crossesAt val="0"/>
        <c:crossBetween val="midCat"/>
      </c:valAx>
      <c:valAx>
        <c:axId val="2369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2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