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877123"/>
        <c:axId val="29446812"/>
      </c:scatterChart>
      <c:valAx>
        <c:axId val="7787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812"/>
        <c:crossesAt val="0"/>
        <c:crossBetween val="midCat"/>
      </c:valAx>
      <c:valAx>
        <c:axId val="294468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1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44874"/>
        <c:axId val="364873"/>
      </c:scatterChart>
      <c:valAx>
        <c:axId val="5484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3"/>
        <c:crossesAt val="0"/>
        <c:crossBetween val="midCat"/>
      </c:valAx>
      <c:valAx>
        <c:axId val="3648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211520"/>
        <c:axId val="17060740"/>
      </c:scatterChart>
      <c:valAx>
        <c:axId val="802115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740"/>
        <c:crossesAt val="0"/>
        <c:crossBetween val="midCat"/>
        <c:majorUnit val="10"/>
      </c:valAx>
      <c:valAx>
        <c:axId val="170607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847375"/>
        <c:axId val="17112222"/>
      </c:scatterChart>
      <c:valAx>
        <c:axId val="28847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222"/>
        <c:crossesAt val="0"/>
        <c:crossBetween val="midCat"/>
      </c:valAx>
      <c:valAx>
        <c:axId val="171122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47611"/>
        <c:axId val="38475911"/>
      </c:scatterChart>
      <c:valAx>
        <c:axId val="85476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911"/>
        <c:crossesAt val="0"/>
        <c:crossBetween val="midCat"/>
      </c:valAx>
      <c:valAx>
        <c:axId val="38475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