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365788"/>
        <c:axId val="9694951"/>
      </c:barChart>
      <c:catAx>
        <c:axId val="973657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4951"/>
        <c:auto val="1"/>
        <c:lblAlgn val="ctr"/>
        <c:lblOffset val="100"/>
        <c:noMultiLvlLbl val="0"/>
      </c:catAx>
      <c:valAx>
        <c:axId val="96949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3657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736679"/>
        <c:axId val="99034724"/>
      </c:scatterChart>
      <c:valAx>
        <c:axId val="5673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4724"/>
        <c:crossesAt val="0"/>
        <c:crossBetween val="midCat"/>
      </c:valAx>
      <c:valAx>
        <c:axId val="9903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6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