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142086"/>
        <c:axId val="849961"/>
      </c:scatterChart>
      <c:valAx>
        <c:axId val="911420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1"/>
        <c:crossBetween val="midCat"/>
      </c:valAx>
      <c:valAx>
        <c:axId val="8499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0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89327"/>
        <c:axId val="95795610"/>
      </c:scatterChart>
      <c:valAx>
        <c:axId val="5068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610"/>
        <c:crossesAt val="0"/>
        <c:crossBetween val="midCat"/>
      </c:valAx>
      <c:valAx>
        <c:axId val="9579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