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499441"/>
        <c:axId val="48034217"/>
      </c:scatterChart>
      <c:valAx>
        <c:axId val="614994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217"/>
        <c:crossBetween val="midCat"/>
      </c:valAx>
      <c:valAx>
        <c:axId val="480342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4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35116"/>
        <c:axId val="46800418"/>
      </c:scatterChart>
      <c:valAx>
        <c:axId val="4633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418"/>
        <c:crossesAt val="0"/>
        <c:crossBetween val="midCat"/>
      </c:valAx>
      <c:valAx>
        <c:axId val="4680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