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579951"/>
        <c:axId val="32353809"/>
      </c:scatterChart>
      <c:valAx>
        <c:axId val="6157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09"/>
        <c:crossesAt val="0"/>
        <c:crossBetween val="midCat"/>
      </c:valAx>
      <c:valAx>
        <c:axId val="323538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97705"/>
        <c:axId val="66418159"/>
      </c:scatterChart>
      <c:valAx>
        <c:axId val="164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159"/>
        <c:crossesAt val="0"/>
        <c:crossBetween val="midCat"/>
      </c:valAx>
      <c:valAx>
        <c:axId val="664181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8150"/>
        <c:axId val="97846647"/>
      </c:scatterChart>
      <c:valAx>
        <c:axId val="4778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647"/>
        <c:crossesAt val="0"/>
        <c:crossBetween val="midCat"/>
        <c:majorUnit val="10"/>
      </c:valAx>
      <c:valAx>
        <c:axId val="97846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69339"/>
        <c:axId val="54030391"/>
      </c:scatterChart>
      <c:valAx>
        <c:axId val="72369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391"/>
        <c:crossesAt val="0"/>
        <c:crossBetween val="midCat"/>
      </c:valAx>
      <c:valAx>
        <c:axId val="54030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851273"/>
        <c:axId val="25396932"/>
      </c:scatterChart>
      <c:valAx>
        <c:axId val="93851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932"/>
        <c:crossesAt val="0"/>
        <c:crossBetween val="midCat"/>
      </c:valAx>
      <c:valAx>
        <c:axId val="25396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