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374097"/>
        <c:axId val="80251075"/>
      </c:barChart>
      <c:catAx>
        <c:axId val="57374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51075"/>
        <c:auto val="1"/>
        <c:lblAlgn val="ctr"/>
        <c:lblOffset val="100"/>
        <c:noMultiLvlLbl val="0"/>
      </c:catAx>
      <c:valAx>
        <c:axId val="80251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74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67554"/>
        <c:axId val="45871672"/>
      </c:scatterChart>
      <c:valAx>
        <c:axId val="4196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72"/>
        <c:crossesAt val="0"/>
        <c:crossBetween val="midCat"/>
      </c:valAx>
      <c:valAx>
        <c:axId val="458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