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51643"/>
        <c:axId val="41869544"/>
      </c:scatterChart>
      <c:valAx>
        <c:axId val="41451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44"/>
        <c:crossBetween val="midCat"/>
      </c:valAx>
      <c:valAx>
        <c:axId val="41869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57799"/>
        <c:axId val="35390724"/>
      </c:scatterChart>
      <c:valAx>
        <c:axId val="199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24"/>
        <c:crossesAt val="0"/>
        <c:crossBetween val="midCat"/>
      </c:valAx>
      <c:valAx>
        <c:axId val="353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