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587687"/>
        <c:axId val="4512320"/>
      </c:scatterChart>
      <c:valAx>
        <c:axId val="945876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320"/>
        <c:crossBetween val="midCat"/>
      </c:valAx>
      <c:valAx>
        <c:axId val="45123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76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473239"/>
        <c:axId val="61999184"/>
      </c:scatterChart>
      <c:valAx>
        <c:axId val="7147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9184"/>
        <c:crossesAt val="0"/>
        <c:crossBetween val="midCat"/>
      </c:valAx>
      <c:valAx>
        <c:axId val="6199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3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