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772634"/>
        <c:axId val="50134190"/>
      </c:scatterChart>
      <c:valAx>
        <c:axId val="83772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190"/>
        <c:crossesAt val="0"/>
        <c:crossBetween val="midCat"/>
      </c:valAx>
      <c:valAx>
        <c:axId val="501341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6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14144"/>
        <c:axId val="23996156"/>
      </c:scatterChart>
      <c:valAx>
        <c:axId val="411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56"/>
        <c:crossesAt val="0"/>
        <c:crossBetween val="midCat"/>
      </c:valAx>
      <c:valAx>
        <c:axId val="239961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224885"/>
        <c:axId val="92556330"/>
      </c:scatterChart>
      <c:valAx>
        <c:axId val="942248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330"/>
        <c:crossesAt val="0"/>
        <c:crossBetween val="midCat"/>
        <c:majorUnit val="10"/>
      </c:valAx>
      <c:valAx>
        <c:axId val="925563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05203"/>
        <c:axId val="59410477"/>
      </c:scatterChart>
      <c:valAx>
        <c:axId val="75052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477"/>
        <c:crossesAt val="0"/>
        <c:crossBetween val="midCat"/>
      </c:valAx>
      <c:valAx>
        <c:axId val="594104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68163"/>
        <c:axId val="39620811"/>
      </c:scatterChart>
      <c:valAx>
        <c:axId val="43681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811"/>
        <c:crossesAt val="0"/>
        <c:crossBetween val="midCat"/>
      </c:valAx>
      <c:valAx>
        <c:axId val="396208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