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852409"/>
        <c:axId val="70347633"/>
      </c:barChart>
      <c:catAx>
        <c:axId val="128524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47633"/>
        <c:auto val="1"/>
        <c:lblAlgn val="ctr"/>
        <c:lblOffset val="100"/>
        <c:noMultiLvlLbl val="0"/>
      </c:catAx>
      <c:valAx>
        <c:axId val="703476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524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824073"/>
        <c:axId val="76960116"/>
      </c:scatterChart>
      <c:valAx>
        <c:axId val="6582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116"/>
        <c:crossesAt val="0"/>
        <c:crossBetween val="midCat"/>
      </c:valAx>
      <c:valAx>
        <c:axId val="7696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