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582312"/>
        <c:axId val="60969333"/>
      </c:scatterChart>
      <c:valAx>
        <c:axId val="355823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333"/>
        <c:crossBetween val="midCat"/>
      </c:valAx>
      <c:valAx>
        <c:axId val="609693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3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252117"/>
        <c:axId val="72930951"/>
      </c:scatterChart>
      <c:valAx>
        <c:axId val="3525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951"/>
        <c:crossesAt val="0"/>
        <c:crossBetween val="midCat"/>
      </c:valAx>
      <c:valAx>
        <c:axId val="7293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