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489073"/>
        <c:axId val="25993825"/>
      </c:scatterChart>
      <c:valAx>
        <c:axId val="354890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3825"/>
        <c:crossBetween val="midCat"/>
      </c:valAx>
      <c:valAx>
        <c:axId val="259938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90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707341"/>
        <c:axId val="95336689"/>
      </c:scatterChart>
      <c:valAx>
        <c:axId val="4470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6689"/>
        <c:crossesAt val="0"/>
        <c:crossBetween val="midCat"/>
      </c:valAx>
      <c:valAx>
        <c:axId val="9533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