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809988"/>
        <c:axId val="2192861"/>
      </c:scatterChart>
      <c:valAx>
        <c:axId val="9780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61"/>
        <c:crossesAt val="0"/>
        <c:crossBetween val="midCat"/>
      </c:valAx>
      <c:valAx>
        <c:axId val="2192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95054"/>
        <c:axId val="20528973"/>
      </c:scatterChart>
      <c:valAx>
        <c:axId val="3369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973"/>
        <c:crossesAt val="0"/>
        <c:crossBetween val="midCat"/>
      </c:valAx>
      <c:valAx>
        <c:axId val="205289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907375"/>
        <c:axId val="29511782"/>
      </c:scatterChart>
      <c:valAx>
        <c:axId val="679073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782"/>
        <c:crossesAt val="0"/>
        <c:crossBetween val="midCat"/>
        <c:majorUnit val="10"/>
      </c:valAx>
      <c:valAx>
        <c:axId val="295117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09933"/>
        <c:axId val="97254597"/>
      </c:scatterChart>
      <c:valAx>
        <c:axId val="302099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597"/>
        <c:crossesAt val="0"/>
        <c:crossBetween val="midCat"/>
      </c:valAx>
      <c:valAx>
        <c:axId val="972545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661534"/>
        <c:axId val="14053777"/>
      </c:scatterChart>
      <c:valAx>
        <c:axId val="666615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777"/>
        <c:crossesAt val="0"/>
        <c:crossBetween val="midCat"/>
      </c:valAx>
      <c:valAx>
        <c:axId val="14053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