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198019"/>
        <c:axId val="91890151"/>
      </c:barChart>
      <c:catAx>
        <c:axId val="35198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90151"/>
        <c:auto val="1"/>
        <c:lblAlgn val="ctr"/>
        <c:lblOffset val="100"/>
        <c:noMultiLvlLbl val="0"/>
      </c:catAx>
      <c:valAx>
        <c:axId val="91890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980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19893"/>
        <c:axId val="99540303"/>
      </c:scatterChart>
      <c:valAx>
        <c:axId val="9441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303"/>
        <c:crossesAt val="0"/>
        <c:crossBetween val="midCat"/>
      </c:valAx>
      <c:valAx>
        <c:axId val="9954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