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75143"/>
        <c:axId val="38523522"/>
      </c:scatterChart>
      <c:valAx>
        <c:axId val="35375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22"/>
        <c:crossBetween val="midCat"/>
      </c:valAx>
      <c:valAx>
        <c:axId val="38523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39597"/>
        <c:axId val="38891671"/>
      </c:scatterChart>
      <c:valAx>
        <c:axId val="247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671"/>
        <c:crossesAt val="0"/>
        <c:crossBetween val="midCat"/>
      </c:valAx>
      <c:valAx>
        <c:axId val="388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