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97032"/>
        <c:axId val="93047442"/>
      </c:scatterChart>
      <c:valAx>
        <c:axId val="93970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442"/>
        <c:crossBetween val="midCat"/>
      </c:valAx>
      <c:valAx>
        <c:axId val="930474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046331"/>
        <c:axId val="83214688"/>
      </c:scatterChart>
      <c:valAx>
        <c:axId val="9504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688"/>
        <c:crossesAt val="0"/>
        <c:crossBetween val="midCat"/>
      </c:valAx>
      <c:valAx>
        <c:axId val="8321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