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09661"/>
        <c:axId val="42400739"/>
      </c:scatterChart>
      <c:valAx>
        <c:axId val="7260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39"/>
        <c:crossesAt val="0"/>
        <c:crossBetween val="midCat"/>
      </c:valAx>
      <c:valAx>
        <c:axId val="42400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37039"/>
        <c:axId val="18378375"/>
      </c:scatterChart>
      <c:valAx>
        <c:axId val="8723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375"/>
        <c:crossesAt val="0"/>
        <c:crossBetween val="midCat"/>
      </c:valAx>
      <c:valAx>
        <c:axId val="183783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655895"/>
        <c:axId val="71805809"/>
      </c:scatterChart>
      <c:valAx>
        <c:axId val="58655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809"/>
        <c:crossesAt val="0"/>
        <c:crossBetween val="midCat"/>
        <c:majorUnit val="10"/>
      </c:valAx>
      <c:valAx>
        <c:axId val="71805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40521"/>
        <c:axId val="14755236"/>
      </c:scatterChart>
      <c:valAx>
        <c:axId val="975405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236"/>
        <c:crossesAt val="0"/>
        <c:crossBetween val="midCat"/>
      </c:valAx>
      <c:valAx>
        <c:axId val="147552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143866"/>
        <c:axId val="37057048"/>
      </c:scatterChart>
      <c:valAx>
        <c:axId val="20143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048"/>
        <c:crossesAt val="0"/>
        <c:crossBetween val="midCat"/>
      </c:valAx>
      <c:valAx>
        <c:axId val="37057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