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27744"/>
        <c:axId val="86918963"/>
      </c:barChart>
      <c:catAx>
        <c:axId val="47727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8963"/>
        <c:auto val="1"/>
        <c:lblAlgn val="ctr"/>
        <c:lblOffset val="100"/>
        <c:noMultiLvlLbl val="0"/>
      </c:catAx>
      <c:valAx>
        <c:axId val="8691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27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77799"/>
        <c:axId val="34540514"/>
      </c:scatterChart>
      <c:valAx>
        <c:axId val="805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514"/>
        <c:crossesAt val="0"/>
        <c:crossBetween val="midCat"/>
      </c:valAx>
      <c:valAx>
        <c:axId val="345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