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79500"/>
        <c:axId val="3144201"/>
      </c:scatterChart>
      <c:valAx>
        <c:axId val="70579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01"/>
        <c:crossBetween val="midCat"/>
      </c:valAx>
      <c:valAx>
        <c:axId val="3144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52106"/>
        <c:axId val="63597351"/>
      </c:scatterChart>
      <c:valAx>
        <c:axId val="250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351"/>
        <c:crossesAt val="0"/>
        <c:crossBetween val="midCat"/>
      </c:valAx>
      <c:valAx>
        <c:axId val="635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