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68439"/>
        <c:axId val="18611113"/>
      </c:scatterChart>
      <c:valAx>
        <c:axId val="13968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113"/>
        <c:crossBetween val="midCat"/>
      </c:valAx>
      <c:valAx>
        <c:axId val="18611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54564"/>
        <c:axId val="53739132"/>
      </c:scatterChart>
      <c:valAx>
        <c:axId val="492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132"/>
        <c:crossesAt val="0"/>
        <c:crossBetween val="midCat"/>
      </c:valAx>
      <c:valAx>
        <c:axId val="537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