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66514"/>
        <c:axId val="90074176"/>
      </c:scatterChart>
      <c:valAx>
        <c:axId val="596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176"/>
        <c:crossesAt val="0"/>
        <c:crossBetween val="midCat"/>
      </c:valAx>
      <c:valAx>
        <c:axId val="900741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036505"/>
        <c:axId val="60085454"/>
      </c:scatterChart>
      <c:valAx>
        <c:axId val="2203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454"/>
        <c:crossesAt val="0"/>
        <c:crossBetween val="midCat"/>
      </c:valAx>
      <c:valAx>
        <c:axId val="600854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91174"/>
        <c:axId val="31952566"/>
      </c:scatterChart>
      <c:valAx>
        <c:axId val="489911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566"/>
        <c:crossesAt val="0"/>
        <c:crossBetween val="midCat"/>
        <c:majorUnit val="10"/>
      </c:valAx>
      <c:valAx>
        <c:axId val="319525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056201"/>
        <c:axId val="84669114"/>
      </c:scatterChart>
      <c:valAx>
        <c:axId val="62056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114"/>
        <c:crossesAt val="0"/>
        <c:crossBetween val="midCat"/>
      </c:valAx>
      <c:valAx>
        <c:axId val="846691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62233"/>
        <c:axId val="38923384"/>
      </c:scatterChart>
      <c:valAx>
        <c:axId val="29262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384"/>
        <c:crossesAt val="0"/>
        <c:crossBetween val="midCat"/>
      </c:valAx>
      <c:valAx>
        <c:axId val="38923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