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66169"/>
        <c:axId val="3877982"/>
      </c:barChart>
      <c:catAx>
        <c:axId val="29566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7982"/>
        <c:auto val="1"/>
        <c:lblAlgn val="ctr"/>
        <c:lblOffset val="100"/>
        <c:noMultiLvlLbl val="0"/>
      </c:catAx>
      <c:valAx>
        <c:axId val="3877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66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43120"/>
        <c:axId val="4798725"/>
      </c:scatterChart>
      <c:valAx>
        <c:axId val="5154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25"/>
        <c:crossesAt val="0"/>
        <c:crossBetween val="midCat"/>
      </c:valAx>
      <c:valAx>
        <c:axId val="47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