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02861"/>
        <c:axId val="79535169"/>
      </c:scatterChart>
      <c:valAx>
        <c:axId val="83902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69"/>
        <c:crossBetween val="midCat"/>
      </c:valAx>
      <c:valAx>
        <c:axId val="79535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604"/>
        <c:axId val="70186033"/>
      </c:scatterChart>
      <c:valAx>
        <c:axId val="1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033"/>
        <c:crossesAt val="0"/>
        <c:crossBetween val="midCat"/>
      </c:valAx>
      <c:valAx>
        <c:axId val="701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