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682732"/>
        <c:axId val="15004813"/>
      </c:scatterChart>
      <c:valAx>
        <c:axId val="146827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813"/>
        <c:crossBetween val="midCat"/>
      </c:valAx>
      <c:valAx>
        <c:axId val="150048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7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90263"/>
        <c:axId val="37957664"/>
      </c:scatterChart>
      <c:valAx>
        <c:axId val="8099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664"/>
        <c:crossesAt val="0"/>
        <c:crossBetween val="midCat"/>
      </c:valAx>
      <c:valAx>
        <c:axId val="3795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