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954077"/>
        <c:axId val="47229342"/>
      </c:scatterChart>
      <c:valAx>
        <c:axId val="8395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229342"/>
        <c:crossesAt val="0"/>
        <c:crossBetween val="midCat"/>
      </c:valAx>
      <c:valAx>
        <c:axId val="47229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954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