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94416"/>
        <c:axId val="67767897"/>
      </c:scatterChart>
      <c:valAx>
        <c:axId val="789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97"/>
        <c:crossesAt val="0"/>
        <c:crossBetween val="midCat"/>
      </c:valAx>
      <c:valAx>
        <c:axId val="677678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67870"/>
        <c:axId val="57309236"/>
      </c:scatterChart>
      <c:valAx>
        <c:axId val="8566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236"/>
        <c:crossesAt val="0"/>
        <c:crossBetween val="midCat"/>
      </c:valAx>
      <c:valAx>
        <c:axId val="573092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88770"/>
        <c:axId val="4316967"/>
      </c:scatterChart>
      <c:valAx>
        <c:axId val="814887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67"/>
        <c:crossesAt val="0"/>
        <c:crossBetween val="midCat"/>
        <c:majorUnit val="10"/>
      </c:valAx>
      <c:valAx>
        <c:axId val="43169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49231"/>
        <c:axId val="90897287"/>
      </c:scatterChart>
      <c:valAx>
        <c:axId val="810492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287"/>
        <c:crossesAt val="0"/>
        <c:crossBetween val="midCat"/>
      </c:valAx>
      <c:valAx>
        <c:axId val="908972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657542"/>
        <c:axId val="67901985"/>
      </c:scatterChart>
      <c:valAx>
        <c:axId val="516575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985"/>
        <c:crossesAt val="0"/>
        <c:crossBetween val="midCat"/>
      </c:valAx>
      <c:valAx>
        <c:axId val="67901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