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05898"/>
        <c:axId val="86078980"/>
      </c:scatterChart>
      <c:valAx>
        <c:axId val="97005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980"/>
        <c:crossBetween val="midCat"/>
      </c:valAx>
      <c:valAx>
        <c:axId val="86078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96999"/>
        <c:axId val="41353566"/>
      </c:scatterChart>
      <c:valAx>
        <c:axId val="530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566"/>
        <c:crossesAt val="0"/>
        <c:crossBetween val="midCat"/>
      </c:valAx>
      <c:valAx>
        <c:axId val="413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