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86419"/>
        <c:axId val="45274793"/>
      </c:scatterChart>
      <c:valAx>
        <c:axId val="44586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793"/>
        <c:crossBetween val="midCat"/>
      </c:valAx>
      <c:valAx>
        <c:axId val="45274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35585"/>
        <c:axId val="29500577"/>
      </c:scatterChart>
      <c:valAx>
        <c:axId val="515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577"/>
        <c:crossesAt val="0"/>
        <c:crossBetween val="midCat"/>
      </c:valAx>
      <c:valAx>
        <c:axId val="295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