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332588"/>
        <c:axId val="81475678"/>
      </c:scatterChart>
      <c:valAx>
        <c:axId val="8533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678"/>
        <c:crossesAt val="0"/>
        <c:crossBetween val="midCat"/>
      </c:valAx>
      <c:valAx>
        <c:axId val="814756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5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00141"/>
        <c:axId val="37298142"/>
      </c:scatterChart>
      <c:valAx>
        <c:axId val="830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142"/>
        <c:crossesAt val="0"/>
        <c:crossBetween val="midCat"/>
      </c:valAx>
      <c:valAx>
        <c:axId val="372981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388040"/>
        <c:axId val="23558564"/>
      </c:scatterChart>
      <c:valAx>
        <c:axId val="933880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564"/>
        <c:crossesAt val="0"/>
        <c:crossBetween val="midCat"/>
        <c:majorUnit val="10"/>
      </c:valAx>
      <c:valAx>
        <c:axId val="235585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253817"/>
        <c:axId val="22003092"/>
      </c:scatterChart>
      <c:valAx>
        <c:axId val="142538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092"/>
        <c:crossesAt val="0"/>
        <c:crossBetween val="midCat"/>
      </c:valAx>
      <c:valAx>
        <c:axId val="220030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018954"/>
        <c:axId val="29127317"/>
      </c:scatterChart>
      <c:valAx>
        <c:axId val="470189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317"/>
        <c:crossesAt val="0"/>
        <c:crossBetween val="midCat"/>
      </c:valAx>
      <c:valAx>
        <c:axId val="291273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