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281805"/>
        <c:axId val="88421810"/>
      </c:barChart>
      <c:catAx>
        <c:axId val="22281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21810"/>
        <c:auto val="1"/>
        <c:lblAlgn val="ctr"/>
        <c:lblOffset val="100"/>
        <c:noMultiLvlLbl val="0"/>
      </c:catAx>
      <c:valAx>
        <c:axId val="88421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1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90810"/>
        <c:axId val="93340749"/>
      </c:scatterChart>
      <c:valAx>
        <c:axId val="3389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749"/>
        <c:crossesAt val="0"/>
        <c:crossBetween val="midCat"/>
      </c:valAx>
      <c:valAx>
        <c:axId val="933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