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77202"/>
        <c:axId val="47047846"/>
      </c:scatterChart>
      <c:valAx>
        <c:axId val="34677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846"/>
        <c:crossBetween val="midCat"/>
      </c:valAx>
      <c:valAx>
        <c:axId val="470478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59161"/>
        <c:axId val="3457953"/>
      </c:scatterChart>
      <c:valAx>
        <c:axId val="6815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53"/>
        <c:crossesAt val="0"/>
        <c:crossBetween val="midCat"/>
      </c:valAx>
      <c:valAx>
        <c:axId val="34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