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601375"/>
        <c:axId val="13074036"/>
      </c:scatterChart>
      <c:valAx>
        <c:axId val="706013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036"/>
        <c:crossBetween val="midCat"/>
      </c:valAx>
      <c:valAx>
        <c:axId val="130740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3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941211"/>
        <c:axId val="64002022"/>
      </c:scatterChart>
      <c:valAx>
        <c:axId val="6294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022"/>
        <c:crossesAt val="0"/>
        <c:crossBetween val="midCat"/>
      </c:valAx>
      <c:valAx>
        <c:axId val="6400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