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504146"/>
        <c:axId val="40656665"/>
      </c:scatterChart>
      <c:valAx>
        <c:axId val="8050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665"/>
        <c:crossesAt val="0"/>
        <c:crossBetween val="midCat"/>
      </c:valAx>
      <c:valAx>
        <c:axId val="406566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1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101505"/>
        <c:axId val="31466652"/>
      </c:scatterChart>
      <c:valAx>
        <c:axId val="1510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652"/>
        <c:crossesAt val="0"/>
        <c:crossBetween val="midCat"/>
      </c:valAx>
      <c:valAx>
        <c:axId val="314666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259884"/>
        <c:axId val="49365547"/>
      </c:scatterChart>
      <c:valAx>
        <c:axId val="242598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547"/>
        <c:crossesAt val="0"/>
        <c:crossBetween val="midCat"/>
        <c:majorUnit val="10"/>
      </c:valAx>
      <c:valAx>
        <c:axId val="493655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287731"/>
        <c:axId val="88876553"/>
      </c:scatterChart>
      <c:valAx>
        <c:axId val="412877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553"/>
        <c:crossesAt val="0"/>
        <c:crossBetween val="midCat"/>
      </c:valAx>
      <c:valAx>
        <c:axId val="888765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102954"/>
        <c:axId val="96579598"/>
      </c:scatterChart>
      <c:valAx>
        <c:axId val="681029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598"/>
        <c:crossesAt val="0"/>
        <c:crossBetween val="midCat"/>
      </c:valAx>
      <c:valAx>
        <c:axId val="965795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