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47322"/>
        <c:axId val="73841624"/>
      </c:barChart>
      <c:catAx>
        <c:axId val="45947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1624"/>
        <c:auto val="1"/>
        <c:lblAlgn val="ctr"/>
        <c:lblOffset val="100"/>
        <c:noMultiLvlLbl val="0"/>
      </c:catAx>
      <c:valAx>
        <c:axId val="73841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473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09379"/>
        <c:axId val="62387878"/>
      </c:scatterChart>
      <c:valAx>
        <c:axId val="800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878"/>
        <c:crossesAt val="0"/>
        <c:crossBetween val="midCat"/>
      </c:valAx>
      <c:valAx>
        <c:axId val="623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