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68236"/>
        <c:axId val="69658384"/>
      </c:scatterChart>
      <c:valAx>
        <c:axId val="86168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84"/>
        <c:crossBetween val="midCat"/>
      </c:valAx>
      <c:valAx>
        <c:axId val="69658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00291"/>
        <c:axId val="67547992"/>
      </c:scatterChart>
      <c:valAx>
        <c:axId val="506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992"/>
        <c:crossesAt val="0"/>
        <c:crossBetween val="midCat"/>
      </c:valAx>
      <c:valAx>
        <c:axId val="675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