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889700"/>
        <c:axId val="15591584"/>
      </c:scatterChart>
      <c:valAx>
        <c:axId val="298897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584"/>
        <c:crossBetween val="midCat"/>
      </c:valAx>
      <c:valAx>
        <c:axId val="155915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7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834504"/>
        <c:axId val="99284797"/>
      </c:scatterChart>
      <c:valAx>
        <c:axId val="4983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4797"/>
        <c:crossesAt val="0"/>
        <c:crossBetween val="midCat"/>
      </c:valAx>
      <c:valAx>
        <c:axId val="9928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