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951779"/>
        <c:axId val="80148565"/>
      </c:scatterChart>
      <c:valAx>
        <c:axId val="4995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565"/>
        <c:crossesAt val="0"/>
        <c:crossBetween val="midCat"/>
      </c:valAx>
      <c:valAx>
        <c:axId val="801485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7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398419"/>
        <c:axId val="41422379"/>
      </c:scatterChart>
      <c:valAx>
        <c:axId val="1339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379"/>
        <c:crossesAt val="0"/>
        <c:crossBetween val="midCat"/>
      </c:valAx>
      <c:valAx>
        <c:axId val="414223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374840"/>
        <c:axId val="33533055"/>
      </c:scatterChart>
      <c:valAx>
        <c:axId val="313748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055"/>
        <c:crossesAt val="0"/>
        <c:crossBetween val="midCat"/>
        <c:majorUnit val="10"/>
      </c:valAx>
      <c:valAx>
        <c:axId val="335330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998380"/>
        <c:axId val="79402527"/>
      </c:scatterChart>
      <c:valAx>
        <c:axId val="479983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527"/>
        <c:crossesAt val="0"/>
        <c:crossBetween val="midCat"/>
      </c:valAx>
      <c:valAx>
        <c:axId val="794025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91334"/>
        <c:axId val="87180234"/>
      </c:scatterChart>
      <c:valAx>
        <c:axId val="76913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234"/>
        <c:crossesAt val="0"/>
        <c:crossBetween val="midCat"/>
      </c:valAx>
      <c:valAx>
        <c:axId val="871802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